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4">
  <si>
    <t xml:space="preserve">Supaprastinto atviro konkurso sąlygų 2 priedas</t>
  </si>
  <si>
    <r>
      <rPr>
        <b val="true"/>
        <sz val="10"/>
        <color rgb="FF000000"/>
        <rFont val="Tahoma"/>
        <family val="2"/>
        <charset val="186"/>
      </rPr>
      <t xml:space="preserve">                                                                                                                                 VAISTŲ TECHNINĖ SPECIFIKACIJA        </t>
    </r>
    <r>
      <rPr>
        <sz val="10"/>
        <color rgb="FF000000"/>
        <rFont val="Tahoma"/>
        <family val="2"/>
        <charset val="186"/>
      </rPr>
      <t xml:space="preserve">  </t>
    </r>
  </si>
  <si>
    <t xml:space="preserve">Eil.Nr.</t>
  </si>
  <si>
    <t xml:space="preserve">Medikamento pavadinimas</t>
  </si>
  <si>
    <t xml:space="preserve">ATC kodas</t>
  </si>
  <si>
    <t xml:space="preserve">Stiprumas</t>
  </si>
  <si>
    <t xml:space="preserve">Forma</t>
  </si>
  <si>
    <t xml:space="preserve">Mat.vnt.</t>
  </si>
  <si>
    <t xml:space="preserve">Preliminarus kiekis</t>
  </si>
  <si>
    <t xml:space="preserve">Siūlomo medikamento firminis pavadinimas, dozė, pakuotė</t>
  </si>
  <si>
    <t xml:space="preserve">Siūlomo medikamento  gamintojas</t>
  </si>
  <si>
    <t xml:space="preserve">Siūlomo medikamento pakuotės kaina  EUR be PVM</t>
  </si>
  <si>
    <t xml:space="preserve">Siūlomo medikamento pakuotės kaina  EUR su PVM</t>
  </si>
  <si>
    <t xml:space="preserve">Siūloma vieneto kaina EUR be PVM (nurodyti ne daugiau kaip keturis skaičius po kablelio)  </t>
  </si>
  <si>
    <t xml:space="preserve">PVM tarifas %</t>
  </si>
  <si>
    <t xml:space="preserve">Siūloma vieneto kaina EUR su PVM               (nurodyti ne daugiau kaip du skaičius po kablelio)</t>
  </si>
  <si>
    <t xml:space="preserve">Bendra pasiūlymo  kaina EUR su PVM         (nurodyti ne daugiau kaip du skaičius po kablelio)       (7x13)</t>
  </si>
  <si>
    <t xml:space="preserve">Flupentixolum</t>
  </si>
  <si>
    <t xml:space="preserve">N05A F01</t>
  </si>
  <si>
    <t xml:space="preserve">0,5mg</t>
  </si>
  <si>
    <t xml:space="preserve">tab.</t>
  </si>
  <si>
    <t xml:space="preserve">tabletė</t>
  </si>
  <si>
    <t xml:space="preserve">103233</t>
  </si>
  <si>
    <t xml:space="preserve">fluanxol 0.5mg tab. n50</t>
  </si>
  <si>
    <t xml:space="preserve">LUNDBECK</t>
  </si>
  <si>
    <t xml:space="preserve">20mg/ml</t>
  </si>
  <si>
    <t xml:space="preserve">inj.</t>
  </si>
  <si>
    <t xml:space="preserve">ampulė</t>
  </si>
  <si>
    <t xml:space="preserve">109609</t>
  </si>
  <si>
    <t xml:space="preserve">fluanxol depot 20mg/ml 1ml n1</t>
  </si>
  <si>
    <t xml:space="preserve">Zuklopenthixolum</t>
  </si>
  <si>
    <t xml:space="preserve">N05A F05</t>
  </si>
  <si>
    <t xml:space="preserve">10mg</t>
  </si>
  <si>
    <t xml:space="preserve">109607</t>
  </si>
  <si>
    <t xml:space="preserve">cisordinol 10mg tab n50</t>
  </si>
  <si>
    <t xml:space="preserve">Sulpiridum</t>
  </si>
  <si>
    <t xml:space="preserve">N05A L01</t>
  </si>
  <si>
    <t xml:space="preserve">100mg</t>
  </si>
  <si>
    <t xml:space="preserve">103692</t>
  </si>
  <si>
    <t xml:space="preserve">eglonyl amp. 100mg 2ml n6</t>
  </si>
  <si>
    <t xml:space="preserve">SANOFI-AVENTIS</t>
  </si>
  <si>
    <t xml:space="preserve">Tianeptinum</t>
  </si>
  <si>
    <t xml:space="preserve">N06A X14</t>
  </si>
  <si>
    <t xml:space="preserve">12,5mg</t>
  </si>
  <si>
    <t xml:space="preserve">105157</t>
  </si>
  <si>
    <t xml:space="preserve">coaxil tab. 12.5mg n30</t>
  </si>
  <si>
    <t xml:space="preserve">SERVIER</t>
  </si>
  <si>
    <t xml:space="preserve">Duloxetinum</t>
  </si>
  <si>
    <t xml:space="preserve">N06A X21</t>
  </si>
  <si>
    <t xml:space="preserve">60mg</t>
  </si>
  <si>
    <t xml:space="preserve">caps.</t>
  </si>
  <si>
    <t xml:space="preserve">kapsulė</t>
  </si>
  <si>
    <t xml:space="preserve">105361</t>
  </si>
  <si>
    <t xml:space="preserve">cymbalta 60mg caps.n28</t>
  </si>
  <si>
    <t xml:space="preserve">ELI LILLY</t>
  </si>
  <si>
    <t xml:space="preserve">Agomelatinum</t>
  </si>
  <si>
    <t xml:space="preserve">N06A X22</t>
  </si>
  <si>
    <t xml:space="preserve">25mg</t>
  </si>
  <si>
    <t xml:space="preserve">111635</t>
  </si>
  <si>
    <t xml:space="preserve">valdoxan 25mg tab n56</t>
  </si>
  <si>
    <t xml:space="preserve">Vinpocetinum</t>
  </si>
  <si>
    <t xml:space="preserve">N06B X18</t>
  </si>
  <si>
    <t xml:space="preserve">5mg</t>
  </si>
  <si>
    <t xml:space="preserve">703051</t>
  </si>
  <si>
    <t xml:space="preserve">vinpocetine acon 5mg caps n60</t>
  </si>
  <si>
    <t xml:space="preserve">ACONITUM</t>
  </si>
  <si>
    <t xml:space="preserve">Spironolactonum</t>
  </si>
  <si>
    <t xml:space="preserve">C03D A01</t>
  </si>
  <si>
    <t xml:space="preserve">50mg</t>
  </si>
  <si>
    <t xml:space="preserve">102157</t>
  </si>
  <si>
    <t xml:space="preserve">verospiron 50mg caps. n30</t>
  </si>
  <si>
    <t xml:space="preserve">GEDEON RICHTER</t>
  </si>
  <si>
    <t xml:space="preserve">Perindoprilum</t>
  </si>
  <si>
    <t xml:space="preserve">C09A A04</t>
  </si>
  <si>
    <t xml:space="preserve">b.disperg.tab</t>
  </si>
  <si>
    <t xml:space="preserve">104613</t>
  </si>
  <si>
    <t xml:space="preserve">prestarium tab. 5mg n30</t>
  </si>
  <si>
    <t xml:space="preserve">Dopaminum</t>
  </si>
  <si>
    <t xml:space="preserve">C01C A04</t>
  </si>
  <si>
    <t xml:space="preserve">40mg/ml</t>
  </si>
  <si>
    <t xml:space="preserve">inf.conc.</t>
  </si>
  <si>
    <t xml:space="preserve">5ml ampulė</t>
  </si>
  <si>
    <t xml:space="preserve">100147</t>
  </si>
  <si>
    <t xml:space="preserve">dopamine  4%/5ml amp. n10</t>
  </si>
  <si>
    <t xml:space="preserve">WARSZAWA</t>
  </si>
  <si>
    <t xml:space="preserve">Salbutamolum</t>
  </si>
  <si>
    <t xml:space="preserve">R03A C02</t>
  </si>
  <si>
    <t xml:space="preserve">100mcg/1doz</t>
  </si>
  <si>
    <t xml:space="preserve">susp.pro inh</t>
  </si>
  <si>
    <t xml:space="preserve">200doz but.</t>
  </si>
  <si>
    <t xml:space="preserve">104796</t>
  </si>
  <si>
    <t xml:space="preserve">salbutamol inh.100mcg 200d gsk</t>
  </si>
  <si>
    <t xml:space="preserve">GSK</t>
  </si>
  <si>
    <t xml:space="preserve">Compositum(Fortrans)</t>
  </si>
  <si>
    <t xml:space="preserve">A06A D10</t>
  </si>
  <si>
    <t xml:space="preserve">73,69g</t>
  </si>
  <si>
    <t xml:space="preserve">pulv.</t>
  </si>
  <si>
    <t xml:space="preserve">74g pak.</t>
  </si>
  <si>
    <t xml:space="preserve">104952</t>
  </si>
  <si>
    <t xml:space="preserve">fortrans 75g n4</t>
  </si>
  <si>
    <t xml:space="preserve">IPSEN PHARMA</t>
  </si>
  <si>
    <t xml:space="preserve">Naproxenum/Esomeprazolum</t>
  </si>
  <si>
    <t xml:space="preserve">M01A E52</t>
  </si>
  <si>
    <t xml:space="preserve">500mg/20mg</t>
  </si>
  <si>
    <t xml:space="preserve">108925</t>
  </si>
  <si>
    <t xml:space="preserve">vimovo 500mg/20mg tab. n60</t>
  </si>
  <si>
    <t xml:space="preserve">ASTRAZENECA</t>
  </si>
  <si>
    <t xml:space="preserve">Ampicillinum</t>
  </si>
  <si>
    <t xml:space="preserve">J01C A01</t>
  </si>
  <si>
    <t xml:space="preserve">1000mg</t>
  </si>
  <si>
    <t xml:space="preserve">pulv.inj-infuz</t>
  </si>
  <si>
    <t xml:space="preserve">buteliukas</t>
  </si>
  <si>
    <t xml:space="preserve">109928</t>
  </si>
  <si>
    <t xml:space="preserve">standacillin 1.0g flak. n100</t>
  </si>
  <si>
    <t xml:space="preserve">SANDOZ</t>
  </si>
  <si>
    <t xml:space="preserve">Fluticasoni propionas</t>
  </si>
  <si>
    <t xml:space="preserve">D07A C17</t>
  </si>
  <si>
    <t xml:space="preserve">0,05mg/g</t>
  </si>
  <si>
    <t xml:space="preserve">ung.</t>
  </si>
  <si>
    <t xml:space="preserve">15g tūb.</t>
  </si>
  <si>
    <t xml:space="preserve">103422</t>
  </si>
  <si>
    <t xml:space="preserve">cutivate 0.005% ung. 15.0</t>
  </si>
  <si>
    <t xml:space="preserve">Mometasonum</t>
  </si>
  <si>
    <t xml:space="preserve">D07A C13</t>
  </si>
  <si>
    <t xml:space="preserve">1mg/g</t>
  </si>
  <si>
    <t xml:space="preserve">20g tūb.</t>
  </si>
  <si>
    <t xml:space="preserve">104137</t>
  </si>
  <si>
    <t xml:space="preserve">elocon 0.1% ung. 20g</t>
  </si>
  <si>
    <t xml:space="preserve">MSD</t>
  </si>
  <si>
    <t xml:space="preserve">Clobetasolum</t>
  </si>
  <si>
    <t xml:space="preserve">D07A D01</t>
  </si>
  <si>
    <t xml:space="preserve">500mcg/g</t>
  </si>
  <si>
    <t xml:space="preserve">25g tūb.</t>
  </si>
  <si>
    <t xml:space="preserve">100044</t>
  </si>
  <si>
    <t xml:space="preserve">dermovate ung.25g</t>
  </si>
  <si>
    <t xml:space="preserve">Permethrinum</t>
  </si>
  <si>
    <t xml:space="preserve">P03A C04</t>
  </si>
  <si>
    <t xml:space="preserve">40mg/g</t>
  </si>
  <si>
    <t xml:space="preserve">40g tūb.</t>
  </si>
  <si>
    <t xml:space="preserve">104155</t>
  </si>
  <si>
    <t xml:space="preserve">permethrin 4% ung. 40g n1</t>
  </si>
  <si>
    <t xml:space="preserve">LMP</t>
  </si>
  <si>
    <t xml:space="preserve">Epaderm</t>
  </si>
  <si>
    <t xml:space="preserve">500g ind. </t>
  </si>
  <si>
    <t xml:space="preserve">109164</t>
  </si>
  <si>
    <t xml:space="preserve">epaderm ung 500g</t>
  </si>
  <si>
    <t xml:space="preserve">MOLNLYCKE</t>
  </si>
  <si>
    <t xml:space="preserve">Paranit</t>
  </si>
  <si>
    <t xml:space="preserve">puršk.</t>
  </si>
  <si>
    <t xml:space="preserve">100ml butel</t>
  </si>
  <si>
    <t xml:space="preserve">109116</t>
  </si>
  <si>
    <t xml:space="preserve">paranit purskalas+sukos 100ml</t>
  </si>
  <si>
    <t xml:space="preserve">BITTNER</t>
  </si>
  <si>
    <t xml:space="preserve">Išorinių klientų skyriaus specialistė                                                               Inesa Pikšilingait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Lt&quot;_-;\-* #,##0.00&quot; Lt&quot;_-;_-* \-??&quot; Lt&quot;_-;_-@_-"/>
    <numFmt numFmtId="166" formatCode="0.00"/>
    <numFmt numFmtId="167" formatCode="0%"/>
    <numFmt numFmtId="168" formatCode="0.00%"/>
    <numFmt numFmtId="169" formatCode="0.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000000"/>
      <name val="Tahoma"/>
      <family val="2"/>
      <charset val="186"/>
    </font>
    <font>
      <b val="true"/>
      <sz val="10"/>
      <color rgb="FF000000"/>
      <name val="Tahoma"/>
      <family val="2"/>
      <charset val="186"/>
    </font>
    <font>
      <sz val="10"/>
      <color rgb="FF000000"/>
      <name val="Tahoma"/>
      <family val="2"/>
      <charset val="186"/>
    </font>
    <font>
      <sz val="8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1" activeCellId="0" sqref="R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2.42"/>
    <col collapsed="false" customWidth="true" hidden="false" outlineLevel="0" max="3" min="3" style="2" width="8.28"/>
    <col collapsed="false" customWidth="true" hidden="false" outlineLevel="0" max="4" min="4" style="2" width="13.41"/>
    <col collapsed="false" customWidth="true" hidden="false" outlineLevel="0" max="5" min="5" style="2" width="7.28"/>
    <col collapsed="false" customWidth="true" hidden="false" outlineLevel="0" max="6" min="6" style="2" width="10.13"/>
    <col collapsed="false" customWidth="true" hidden="false" outlineLevel="0" max="7" min="7" style="2" width="7.7"/>
    <col collapsed="false" customWidth="true" hidden="true" outlineLevel="0" max="8" min="8" style="2" width="6.99"/>
    <col collapsed="false" customWidth="true" hidden="true" outlineLevel="0" max="9" min="9" style="2" width="5.85"/>
    <col collapsed="false" customWidth="true" hidden="false" outlineLevel="0" max="10" min="10" style="2" width="29.56"/>
    <col collapsed="false" customWidth="true" hidden="false" outlineLevel="0" max="11" min="11" style="2" width="15.85"/>
    <col collapsed="false" customWidth="true" hidden="true" outlineLevel="0" max="12" min="12" style="2" width="7.7"/>
    <col collapsed="false" customWidth="true" hidden="true" outlineLevel="0" max="13" min="13" style="2" width="9.28"/>
    <col collapsed="false" customWidth="true" hidden="false" outlineLevel="0" max="14" min="14" style="2" width="9.41"/>
    <col collapsed="false" customWidth="true" hidden="false" outlineLevel="0" max="15" min="15" style="2" width="11.56"/>
    <col collapsed="false" customWidth="true" hidden="false" outlineLevel="0" max="16" min="16" style="3" width="6.99"/>
    <col collapsed="false" customWidth="true" hidden="false" outlineLevel="0" max="17" min="17" style="2" width="10.85"/>
    <col collapsed="false" customWidth="true" hidden="false" outlineLevel="0" max="18" min="18" style="2" width="11.28"/>
    <col collapsed="false" customWidth="false" hidden="false" outlineLevel="0" max="257" min="19" style="4" width="9.14"/>
  </cols>
  <sheetData>
    <row r="1" customFormat="false" ht="1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0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/>
      <c r="I3" s="9"/>
      <c r="J3" s="9" t="s">
        <v>9</v>
      </c>
      <c r="K3" s="9" t="s">
        <v>10</v>
      </c>
      <c r="L3" s="9"/>
      <c r="M3" s="9" t="s">
        <v>11</v>
      </c>
      <c r="N3" s="9" t="s">
        <v>12</v>
      </c>
      <c r="O3" s="9" t="s">
        <v>13</v>
      </c>
      <c r="P3" s="9" t="s">
        <v>14</v>
      </c>
      <c r="Q3" s="10" t="s">
        <v>15</v>
      </c>
      <c r="R3" s="9" t="s">
        <v>16</v>
      </c>
    </row>
    <row r="4" s="18" customFormat="true" ht="15" hidden="false" customHeight="false" outlineLevel="0" collapsed="false">
      <c r="A4" s="11" t="n">
        <v>9</v>
      </c>
      <c r="B4" s="12" t="s">
        <v>17</v>
      </c>
      <c r="C4" s="11" t="s">
        <v>18</v>
      </c>
      <c r="D4" s="11" t="s">
        <v>19</v>
      </c>
      <c r="E4" s="11" t="s">
        <v>20</v>
      </c>
      <c r="F4" s="11" t="s">
        <v>21</v>
      </c>
      <c r="G4" s="13" t="n">
        <v>2500</v>
      </c>
      <c r="H4" s="14" t="s">
        <v>22</v>
      </c>
      <c r="I4" s="14" t="n">
        <v>9</v>
      </c>
      <c r="J4" s="14" t="s">
        <v>23</v>
      </c>
      <c r="K4" s="14" t="s">
        <v>24</v>
      </c>
      <c r="L4" s="15" t="n">
        <v>2.31</v>
      </c>
      <c r="M4" s="16" t="n">
        <f aca="false">ROUND(L4,2)</f>
        <v>2.31</v>
      </c>
      <c r="N4" s="16" t="n">
        <f aca="false">M4+M4*0.05</f>
        <v>2.4255</v>
      </c>
      <c r="O4" s="15" t="n">
        <v>0.0462</v>
      </c>
      <c r="P4" s="17" t="n">
        <v>0.05</v>
      </c>
      <c r="Q4" s="16" t="n">
        <f aca="false">O4+O4*0.05</f>
        <v>0.04851</v>
      </c>
      <c r="R4" s="16" t="n">
        <f aca="false">Q4*G4</f>
        <v>121.275</v>
      </c>
    </row>
    <row r="5" s="18" customFormat="true" ht="15" hidden="false" customHeight="false" outlineLevel="0" collapsed="false">
      <c r="A5" s="11" t="n">
        <v>10</v>
      </c>
      <c r="B5" s="12" t="s">
        <v>17</v>
      </c>
      <c r="C5" s="11" t="s">
        <v>18</v>
      </c>
      <c r="D5" s="11" t="s">
        <v>25</v>
      </c>
      <c r="E5" s="11" t="s">
        <v>26</v>
      </c>
      <c r="F5" s="11" t="s">
        <v>27</v>
      </c>
      <c r="G5" s="13" t="n">
        <v>10</v>
      </c>
      <c r="H5" s="14" t="s">
        <v>28</v>
      </c>
      <c r="I5" s="14" t="n">
        <v>10</v>
      </c>
      <c r="J5" s="14" t="s">
        <v>29</v>
      </c>
      <c r="K5" s="14" t="s">
        <v>24</v>
      </c>
      <c r="L5" s="15" t="n">
        <v>2.2667</v>
      </c>
      <c r="M5" s="16" t="n">
        <f aca="false">ROUND(L5,2)</f>
        <v>2.27</v>
      </c>
      <c r="N5" s="16" t="n">
        <f aca="false">M5+M5*0.05</f>
        <v>2.3835</v>
      </c>
      <c r="O5" s="15" t="n">
        <v>2.2667</v>
      </c>
      <c r="P5" s="17" t="n">
        <v>0.05</v>
      </c>
      <c r="Q5" s="16" t="n">
        <f aca="false">O5+O5*0.05</f>
        <v>2.380035</v>
      </c>
      <c r="R5" s="16" t="n">
        <f aca="false">Q5*G5</f>
        <v>23.80035</v>
      </c>
    </row>
    <row r="6" s="18" customFormat="true" ht="15" hidden="false" customHeight="false" outlineLevel="0" collapsed="false">
      <c r="A6" s="11" t="n">
        <v>11</v>
      </c>
      <c r="B6" s="12" t="s">
        <v>30</v>
      </c>
      <c r="C6" s="11" t="s">
        <v>31</v>
      </c>
      <c r="D6" s="11" t="s">
        <v>32</v>
      </c>
      <c r="E6" s="11" t="s">
        <v>20</v>
      </c>
      <c r="F6" s="11" t="s">
        <v>21</v>
      </c>
      <c r="G6" s="13" t="n">
        <v>2000</v>
      </c>
      <c r="H6" s="14" t="s">
        <v>33</v>
      </c>
      <c r="I6" s="14" t="n">
        <v>11</v>
      </c>
      <c r="J6" s="14" t="s">
        <v>34</v>
      </c>
      <c r="K6" s="14" t="s">
        <v>24</v>
      </c>
      <c r="L6" s="15" t="n">
        <v>4.72</v>
      </c>
      <c r="M6" s="16" t="n">
        <f aca="false">ROUND(L6,2)</f>
        <v>4.72</v>
      </c>
      <c r="N6" s="16" t="n">
        <f aca="false">M6+M6*0.05</f>
        <v>4.956</v>
      </c>
      <c r="O6" s="15" t="n">
        <v>0.0944</v>
      </c>
      <c r="P6" s="17" t="n">
        <v>0.05</v>
      </c>
      <c r="Q6" s="16" t="n">
        <f aca="false">O6+O6*0.05</f>
        <v>0.09912</v>
      </c>
      <c r="R6" s="16" t="n">
        <f aca="false">Q6*G6</f>
        <v>198.24</v>
      </c>
    </row>
    <row r="7" s="19" customFormat="true" ht="15" hidden="false" customHeight="false" outlineLevel="0" collapsed="false">
      <c r="A7" s="11" t="n">
        <v>12</v>
      </c>
      <c r="B7" s="12" t="s">
        <v>35</v>
      </c>
      <c r="C7" s="11" t="s">
        <v>36</v>
      </c>
      <c r="D7" s="11" t="s">
        <v>37</v>
      </c>
      <c r="E7" s="11" t="s">
        <v>26</v>
      </c>
      <c r="F7" s="11" t="s">
        <v>27</v>
      </c>
      <c r="G7" s="13" t="n">
        <v>300</v>
      </c>
      <c r="H7" s="14" t="s">
        <v>38</v>
      </c>
      <c r="I7" s="14" t="n">
        <v>12</v>
      </c>
      <c r="J7" s="14" t="s">
        <v>39</v>
      </c>
      <c r="K7" s="14" t="s">
        <v>40</v>
      </c>
      <c r="L7" s="15" t="n">
        <v>3.2394</v>
      </c>
      <c r="M7" s="16" t="n">
        <f aca="false">ROUND(L7,2)</f>
        <v>3.24</v>
      </c>
      <c r="N7" s="16" t="n">
        <f aca="false">M7+M7*0.05</f>
        <v>3.402</v>
      </c>
      <c r="O7" s="15" t="n">
        <v>0.5399</v>
      </c>
      <c r="P7" s="17" t="n">
        <v>0.05</v>
      </c>
      <c r="Q7" s="16" t="n">
        <f aca="false">O7+O7*0.05</f>
        <v>0.566895</v>
      </c>
      <c r="R7" s="16" t="n">
        <f aca="false">Q7*G7</f>
        <v>170.0685</v>
      </c>
    </row>
    <row r="8" s="18" customFormat="true" ht="15" hidden="false" customHeight="false" outlineLevel="0" collapsed="false">
      <c r="A8" s="11" t="n">
        <v>20</v>
      </c>
      <c r="B8" s="12" t="s">
        <v>41</v>
      </c>
      <c r="C8" s="11" t="s">
        <v>42</v>
      </c>
      <c r="D8" s="11" t="s">
        <v>43</v>
      </c>
      <c r="E8" s="11" t="s">
        <v>20</v>
      </c>
      <c r="F8" s="11" t="s">
        <v>21</v>
      </c>
      <c r="G8" s="13" t="n">
        <v>3600</v>
      </c>
      <c r="H8" s="14" t="s">
        <v>44</v>
      </c>
      <c r="I8" s="14" t="n">
        <v>20</v>
      </c>
      <c r="J8" s="14" t="s">
        <v>45</v>
      </c>
      <c r="K8" s="14" t="s">
        <v>46</v>
      </c>
      <c r="L8" s="15" t="n">
        <v>4.989</v>
      </c>
      <c r="M8" s="16" t="n">
        <f aca="false">ROUND(L8,2)</f>
        <v>4.99</v>
      </c>
      <c r="N8" s="16" t="n">
        <f aca="false">M8+M8*0.05</f>
        <v>5.2395</v>
      </c>
      <c r="O8" s="15" t="n">
        <v>0.1663</v>
      </c>
      <c r="P8" s="17" t="n">
        <v>0.05</v>
      </c>
      <c r="Q8" s="16" t="n">
        <f aca="false">O8+O8*0.05</f>
        <v>0.174615</v>
      </c>
      <c r="R8" s="16" t="n">
        <f aca="false">Q8*G8</f>
        <v>628.614</v>
      </c>
    </row>
    <row r="9" s="18" customFormat="true" ht="15" hidden="false" customHeight="false" outlineLevel="0" collapsed="false">
      <c r="A9" s="11" t="n">
        <v>28</v>
      </c>
      <c r="B9" s="12" t="s">
        <v>47</v>
      </c>
      <c r="C9" s="11" t="s">
        <v>48</v>
      </c>
      <c r="D9" s="11" t="s">
        <v>49</v>
      </c>
      <c r="E9" s="11" t="s">
        <v>50</v>
      </c>
      <c r="F9" s="11" t="s">
        <v>51</v>
      </c>
      <c r="G9" s="13" t="n">
        <v>1680</v>
      </c>
      <c r="H9" s="14" t="s">
        <v>52</v>
      </c>
      <c r="I9" s="14" t="n">
        <v>28</v>
      </c>
      <c r="J9" s="14" t="s">
        <v>53</v>
      </c>
      <c r="K9" s="14" t="s">
        <v>54</v>
      </c>
      <c r="L9" s="15" t="n">
        <v>24.5196</v>
      </c>
      <c r="M9" s="16" t="n">
        <f aca="false">ROUND(L9,2)</f>
        <v>24.52</v>
      </c>
      <c r="N9" s="16" t="n">
        <f aca="false">M9+M9*0.05</f>
        <v>25.746</v>
      </c>
      <c r="O9" s="15" t="n">
        <v>0.8757</v>
      </c>
      <c r="P9" s="17" t="n">
        <v>0.05</v>
      </c>
      <c r="Q9" s="16" t="n">
        <f aca="false">O9+O9*0.05</f>
        <v>0.919485</v>
      </c>
      <c r="R9" s="16" t="n">
        <f aca="false">Q9*G9</f>
        <v>1544.7348</v>
      </c>
    </row>
    <row r="10" s="18" customFormat="true" ht="15" hidden="false" customHeight="false" outlineLevel="0" collapsed="false">
      <c r="A10" s="11" t="n">
        <v>30</v>
      </c>
      <c r="B10" s="12" t="s">
        <v>55</v>
      </c>
      <c r="C10" s="11" t="s">
        <v>56</v>
      </c>
      <c r="D10" s="11" t="s">
        <v>57</v>
      </c>
      <c r="E10" s="11" t="s">
        <v>20</v>
      </c>
      <c r="F10" s="11" t="s">
        <v>21</v>
      </c>
      <c r="G10" s="13" t="n">
        <v>560</v>
      </c>
      <c r="H10" s="14" t="s">
        <v>58</v>
      </c>
      <c r="I10" s="14" t="n">
        <v>30</v>
      </c>
      <c r="J10" s="14" t="s">
        <v>59</v>
      </c>
      <c r="K10" s="14" t="s">
        <v>46</v>
      </c>
      <c r="L10" s="15" t="n">
        <v>57.204</v>
      </c>
      <c r="M10" s="16" t="n">
        <f aca="false">ROUND(L10,2)</f>
        <v>57.2</v>
      </c>
      <c r="N10" s="16" t="n">
        <f aca="false">M10+M10*0.05</f>
        <v>60.06</v>
      </c>
      <c r="O10" s="15" t="n">
        <v>1.0215</v>
      </c>
      <c r="P10" s="17" t="n">
        <v>0.05</v>
      </c>
      <c r="Q10" s="16" t="n">
        <f aca="false">O10+O10*0.05</f>
        <v>1.072575</v>
      </c>
      <c r="R10" s="16" t="n">
        <f aca="false">Q10*G10</f>
        <v>600.642</v>
      </c>
    </row>
    <row r="11" s="18" customFormat="true" ht="15" hidden="false" customHeight="false" outlineLevel="0" collapsed="false">
      <c r="A11" s="11" t="n">
        <v>39</v>
      </c>
      <c r="B11" s="12" t="s">
        <v>60</v>
      </c>
      <c r="C11" s="11" t="s">
        <v>61</v>
      </c>
      <c r="D11" s="11" t="s">
        <v>62</v>
      </c>
      <c r="E11" s="11" t="s">
        <v>20</v>
      </c>
      <c r="F11" s="11" t="s">
        <v>21</v>
      </c>
      <c r="G11" s="13" t="n">
        <v>1200</v>
      </c>
      <c r="H11" s="14" t="s">
        <v>63</v>
      </c>
      <c r="I11" s="14" t="n">
        <v>39</v>
      </c>
      <c r="J11" s="14" t="s">
        <v>64</v>
      </c>
      <c r="K11" s="14" t="s">
        <v>65</v>
      </c>
      <c r="L11" s="15" t="n">
        <v>2.256</v>
      </c>
      <c r="M11" s="16" t="n">
        <f aca="false">ROUND(L11,2)</f>
        <v>2.26</v>
      </c>
      <c r="N11" s="16" t="n">
        <f aca="false">M11+M11*0.05</f>
        <v>2.373</v>
      </c>
      <c r="O11" s="15" t="n">
        <v>0.0376</v>
      </c>
      <c r="P11" s="17" t="n">
        <v>0.05</v>
      </c>
      <c r="Q11" s="16" t="n">
        <f aca="false">O11+O11*0.05</f>
        <v>0.03948</v>
      </c>
      <c r="R11" s="16" t="n">
        <f aca="false">Q11*G11</f>
        <v>47.376</v>
      </c>
    </row>
    <row r="12" s="18" customFormat="true" ht="15" hidden="false" customHeight="false" outlineLevel="0" collapsed="false">
      <c r="A12" s="11" t="n">
        <v>43</v>
      </c>
      <c r="B12" s="12" t="s">
        <v>66</v>
      </c>
      <c r="C12" s="11" t="s">
        <v>67</v>
      </c>
      <c r="D12" s="11" t="s">
        <v>68</v>
      </c>
      <c r="E12" s="11" t="s">
        <v>50</v>
      </c>
      <c r="F12" s="11" t="s">
        <v>51</v>
      </c>
      <c r="G12" s="13" t="n">
        <v>900</v>
      </c>
      <c r="H12" s="14" t="s">
        <v>69</v>
      </c>
      <c r="I12" s="14" t="n">
        <v>43</v>
      </c>
      <c r="J12" s="14" t="s">
        <v>70</v>
      </c>
      <c r="K12" s="14" t="s">
        <v>71</v>
      </c>
      <c r="L12" s="15" t="n">
        <v>3.021</v>
      </c>
      <c r="M12" s="16" t="n">
        <f aca="false">ROUND(L12,2)</f>
        <v>3.02</v>
      </c>
      <c r="N12" s="16" t="n">
        <f aca="false">M12+M12*0.05</f>
        <v>3.171</v>
      </c>
      <c r="O12" s="15" t="n">
        <v>0.1007</v>
      </c>
      <c r="P12" s="17" t="n">
        <v>0.05</v>
      </c>
      <c r="Q12" s="16" t="n">
        <f aca="false">O12+O12*0.05</f>
        <v>0.105735</v>
      </c>
      <c r="R12" s="16" t="n">
        <f aca="false">Q12*G12</f>
        <v>95.1615</v>
      </c>
    </row>
    <row r="13" s="18" customFormat="true" ht="21" hidden="false" customHeight="false" outlineLevel="0" collapsed="false">
      <c r="A13" s="11" t="n">
        <v>47</v>
      </c>
      <c r="B13" s="12" t="s">
        <v>72</v>
      </c>
      <c r="C13" s="11" t="s">
        <v>73</v>
      </c>
      <c r="D13" s="11" t="s">
        <v>62</v>
      </c>
      <c r="E13" s="11" t="s">
        <v>74</v>
      </c>
      <c r="F13" s="11" t="s">
        <v>21</v>
      </c>
      <c r="G13" s="13" t="n">
        <v>300</v>
      </c>
      <c r="H13" s="14" t="s">
        <v>75</v>
      </c>
      <c r="I13" s="14" t="n">
        <v>47</v>
      </c>
      <c r="J13" s="14" t="s">
        <v>76</v>
      </c>
      <c r="K13" s="14" t="s">
        <v>46</v>
      </c>
      <c r="L13" s="15" t="n">
        <v>3.633</v>
      </c>
      <c r="M13" s="16" t="n">
        <f aca="false">ROUND(L13,2)</f>
        <v>3.63</v>
      </c>
      <c r="N13" s="16" t="n">
        <f aca="false">M13+M13*0.05</f>
        <v>3.8115</v>
      </c>
      <c r="O13" s="15" t="n">
        <v>0.1211</v>
      </c>
      <c r="P13" s="17" t="n">
        <v>0.05</v>
      </c>
      <c r="Q13" s="16" t="n">
        <f aca="false">O13+O13*0.05</f>
        <v>0.127155</v>
      </c>
      <c r="R13" s="16" t="n">
        <f aca="false">Q13*G13</f>
        <v>38.1465</v>
      </c>
    </row>
    <row r="14" s="18" customFormat="true" ht="15" hidden="false" customHeight="false" outlineLevel="0" collapsed="false">
      <c r="A14" s="11" t="n">
        <v>52</v>
      </c>
      <c r="B14" s="12" t="s">
        <v>77</v>
      </c>
      <c r="C14" s="11" t="s">
        <v>78</v>
      </c>
      <c r="D14" s="11" t="s">
        <v>79</v>
      </c>
      <c r="E14" s="11" t="s">
        <v>80</v>
      </c>
      <c r="F14" s="11" t="s">
        <v>81</v>
      </c>
      <c r="G14" s="13" t="n">
        <v>30</v>
      </c>
      <c r="H14" s="14" t="s">
        <v>82</v>
      </c>
      <c r="I14" s="14" t="n">
        <v>52</v>
      </c>
      <c r="J14" s="14" t="s">
        <v>83</v>
      </c>
      <c r="K14" s="14" t="s">
        <v>84</v>
      </c>
      <c r="L14" s="15" t="n">
        <v>8.518</v>
      </c>
      <c r="M14" s="16" t="n">
        <f aca="false">ROUND(L14,2)</f>
        <v>8.52</v>
      </c>
      <c r="N14" s="16" t="n">
        <f aca="false">M14+M14*0.05</f>
        <v>8.946</v>
      </c>
      <c r="O14" s="15" t="n">
        <v>0.8518</v>
      </c>
      <c r="P14" s="17" t="n">
        <v>0.05</v>
      </c>
      <c r="Q14" s="16" t="n">
        <f aca="false">O14+O14*0.05</f>
        <v>0.89439</v>
      </c>
      <c r="R14" s="16" t="n">
        <f aca="false">Q14*G14</f>
        <v>26.8317</v>
      </c>
    </row>
    <row r="15" s="18" customFormat="true" ht="21" hidden="false" customHeight="false" outlineLevel="0" collapsed="false">
      <c r="A15" s="11" t="n">
        <v>63</v>
      </c>
      <c r="B15" s="12" t="s">
        <v>85</v>
      </c>
      <c r="C15" s="11" t="s">
        <v>86</v>
      </c>
      <c r="D15" s="11" t="s">
        <v>87</v>
      </c>
      <c r="E15" s="11" t="s">
        <v>88</v>
      </c>
      <c r="F15" s="11" t="s">
        <v>89</v>
      </c>
      <c r="G15" s="13" t="n">
        <v>30</v>
      </c>
      <c r="H15" s="14" t="s">
        <v>90</v>
      </c>
      <c r="I15" s="14" t="n">
        <v>63</v>
      </c>
      <c r="J15" s="14" t="s">
        <v>91</v>
      </c>
      <c r="K15" s="14" t="s">
        <v>92</v>
      </c>
      <c r="L15" s="15" t="n">
        <v>1.6767</v>
      </c>
      <c r="M15" s="16" t="n">
        <v>1.45</v>
      </c>
      <c r="N15" s="16" t="n">
        <f aca="false">M15+M15*0.05</f>
        <v>1.5225</v>
      </c>
      <c r="O15" s="15" t="n">
        <v>1.45</v>
      </c>
      <c r="P15" s="17" t="n">
        <v>0.05</v>
      </c>
      <c r="Q15" s="16" t="n">
        <f aca="false">O15+O15*0.05</f>
        <v>1.5225</v>
      </c>
      <c r="R15" s="16" t="n">
        <f aca="false">Q15*G15</f>
        <v>45.675</v>
      </c>
    </row>
    <row r="16" s="18" customFormat="true" ht="15" hidden="false" customHeight="false" outlineLevel="0" collapsed="false">
      <c r="A16" s="11" t="n">
        <v>84</v>
      </c>
      <c r="B16" s="20" t="s">
        <v>93</v>
      </c>
      <c r="C16" s="21" t="s">
        <v>94</v>
      </c>
      <c r="D16" s="21" t="s">
        <v>95</v>
      </c>
      <c r="E16" s="21" t="s">
        <v>96</v>
      </c>
      <c r="F16" s="21" t="s">
        <v>97</v>
      </c>
      <c r="G16" s="22" t="n">
        <v>40</v>
      </c>
      <c r="H16" s="14" t="s">
        <v>98</v>
      </c>
      <c r="I16" s="14" t="n">
        <v>84</v>
      </c>
      <c r="J16" s="14" t="s">
        <v>99</v>
      </c>
      <c r="K16" s="14" t="s">
        <v>100</v>
      </c>
      <c r="L16" s="15" t="n">
        <v>8.932</v>
      </c>
      <c r="M16" s="16" t="n">
        <v>9.06</v>
      </c>
      <c r="N16" s="16" t="n">
        <f aca="false">M16+M16*0.05</f>
        <v>9.513</v>
      </c>
      <c r="O16" s="15" t="n">
        <v>2.265</v>
      </c>
      <c r="P16" s="17" t="n">
        <v>0.05</v>
      </c>
      <c r="Q16" s="16" t="n">
        <f aca="false">O16+O16*0.05</f>
        <v>2.37825</v>
      </c>
      <c r="R16" s="16" t="n">
        <f aca="false">Q16*G16</f>
        <v>95.13</v>
      </c>
    </row>
    <row r="17" s="18" customFormat="true" ht="15" hidden="false" customHeight="false" outlineLevel="0" collapsed="false">
      <c r="A17" s="11" t="n">
        <v>112</v>
      </c>
      <c r="B17" s="20" t="s">
        <v>101</v>
      </c>
      <c r="C17" s="21" t="s">
        <v>102</v>
      </c>
      <c r="D17" s="21" t="s">
        <v>103</v>
      </c>
      <c r="E17" s="21" t="s">
        <v>20</v>
      </c>
      <c r="F17" s="21" t="s">
        <v>21</v>
      </c>
      <c r="G17" s="22" t="n">
        <v>1800</v>
      </c>
      <c r="H17" s="14" t="s">
        <v>104</v>
      </c>
      <c r="I17" s="14" t="n">
        <v>112</v>
      </c>
      <c r="J17" s="14" t="s">
        <v>105</v>
      </c>
      <c r="K17" s="14" t="s">
        <v>106</v>
      </c>
      <c r="L17" s="15" t="n">
        <v>19.584</v>
      </c>
      <c r="M17" s="16" t="n">
        <f aca="false">ROUND(L17,2)</f>
        <v>19.58</v>
      </c>
      <c r="N17" s="16" t="n">
        <f aca="false">M17+M17*0.05</f>
        <v>20.559</v>
      </c>
      <c r="O17" s="15" t="n">
        <v>0.3264</v>
      </c>
      <c r="P17" s="17" t="n">
        <v>0.05</v>
      </c>
      <c r="Q17" s="16" t="n">
        <f aca="false">O17+O17*0.05</f>
        <v>0.34272</v>
      </c>
      <c r="R17" s="16" t="n">
        <f aca="false">Q17*G17</f>
        <v>616.896</v>
      </c>
    </row>
    <row r="18" s="18" customFormat="true" ht="15" hidden="false" customHeight="false" outlineLevel="0" collapsed="false">
      <c r="A18" s="11" t="n">
        <v>131</v>
      </c>
      <c r="B18" s="20" t="s">
        <v>107</v>
      </c>
      <c r="C18" s="21" t="s">
        <v>108</v>
      </c>
      <c r="D18" s="23" t="s">
        <v>109</v>
      </c>
      <c r="E18" s="21" t="s">
        <v>110</v>
      </c>
      <c r="F18" s="21" t="s">
        <v>111</v>
      </c>
      <c r="G18" s="22" t="n">
        <v>1000</v>
      </c>
      <c r="H18" s="14" t="s">
        <v>112</v>
      </c>
      <c r="I18" s="14" t="n">
        <v>131</v>
      </c>
      <c r="J18" s="14" t="s">
        <v>113</v>
      </c>
      <c r="K18" s="14" t="s">
        <v>114</v>
      </c>
      <c r="L18" s="15" t="n">
        <v>31.29</v>
      </c>
      <c r="M18" s="16" t="n">
        <f aca="false">ROUND(L18,2)</f>
        <v>31.29</v>
      </c>
      <c r="N18" s="16" t="n">
        <f aca="false">M18+M18*0.05</f>
        <v>32.8545</v>
      </c>
      <c r="O18" s="15" t="n">
        <v>0.3129</v>
      </c>
      <c r="P18" s="17" t="n">
        <v>0.05</v>
      </c>
      <c r="Q18" s="16" t="n">
        <f aca="false">O18+O18*0.05</f>
        <v>0.328545</v>
      </c>
      <c r="R18" s="16" t="n">
        <f aca="false">Q18*G18</f>
        <v>328.545</v>
      </c>
    </row>
    <row r="19" s="18" customFormat="true" ht="15" hidden="false" customHeight="false" outlineLevel="0" collapsed="false">
      <c r="A19" s="11" t="n">
        <v>142</v>
      </c>
      <c r="B19" s="20" t="s">
        <v>115</v>
      </c>
      <c r="C19" s="21" t="s">
        <v>116</v>
      </c>
      <c r="D19" s="23" t="s">
        <v>117</v>
      </c>
      <c r="E19" s="21" t="s">
        <v>118</v>
      </c>
      <c r="F19" s="21" t="s">
        <v>119</v>
      </c>
      <c r="G19" s="22" t="n">
        <v>20</v>
      </c>
      <c r="H19" s="14" t="s">
        <v>120</v>
      </c>
      <c r="I19" s="14" t="n">
        <v>142</v>
      </c>
      <c r="J19" s="14" t="s">
        <v>121</v>
      </c>
      <c r="K19" s="14" t="s">
        <v>92</v>
      </c>
      <c r="L19" s="15" t="n">
        <v>3.3431</v>
      </c>
      <c r="M19" s="16" t="n">
        <v>2.7</v>
      </c>
      <c r="N19" s="16" t="n">
        <f aca="false">M19+M19*0.05</f>
        <v>2.835</v>
      </c>
      <c r="O19" s="16" t="n">
        <v>2.7</v>
      </c>
      <c r="P19" s="17" t="n">
        <v>0.05</v>
      </c>
      <c r="Q19" s="16" t="n">
        <f aca="false">O19+O19*0.05</f>
        <v>2.835</v>
      </c>
      <c r="R19" s="16" t="n">
        <f aca="false">Q19*G19</f>
        <v>56.7</v>
      </c>
    </row>
    <row r="20" s="18" customFormat="true" ht="15" hidden="false" customHeight="false" outlineLevel="0" collapsed="false">
      <c r="A20" s="11" t="n">
        <v>143</v>
      </c>
      <c r="B20" s="20" t="s">
        <v>122</v>
      </c>
      <c r="C20" s="21" t="s">
        <v>123</v>
      </c>
      <c r="D20" s="23" t="s">
        <v>124</v>
      </c>
      <c r="E20" s="21" t="s">
        <v>118</v>
      </c>
      <c r="F20" s="21" t="s">
        <v>125</v>
      </c>
      <c r="G20" s="22" t="n">
        <v>20</v>
      </c>
      <c r="H20" s="14" t="s">
        <v>126</v>
      </c>
      <c r="I20" s="14" t="n">
        <v>143</v>
      </c>
      <c r="J20" s="14" t="s">
        <v>127</v>
      </c>
      <c r="K20" s="14" t="s">
        <v>128</v>
      </c>
      <c r="L20" s="15" t="n">
        <v>3.5915</v>
      </c>
      <c r="M20" s="16" t="n">
        <f aca="false">ROUND(L20,2)</f>
        <v>3.59</v>
      </c>
      <c r="N20" s="16" t="n">
        <f aca="false">M20+M20*0.05</f>
        <v>3.7695</v>
      </c>
      <c r="O20" s="15" t="n">
        <v>3.5915</v>
      </c>
      <c r="P20" s="17" t="n">
        <v>0.05</v>
      </c>
      <c r="Q20" s="16" t="n">
        <f aca="false">O20+O20*0.05</f>
        <v>3.771075</v>
      </c>
      <c r="R20" s="16" t="n">
        <f aca="false">Q20*G20</f>
        <v>75.4215</v>
      </c>
    </row>
    <row r="21" s="19" customFormat="true" ht="15" hidden="false" customHeight="false" outlineLevel="0" collapsed="false">
      <c r="A21" s="11" t="n">
        <v>146</v>
      </c>
      <c r="B21" s="20" t="s">
        <v>129</v>
      </c>
      <c r="C21" s="21" t="s">
        <v>130</v>
      </c>
      <c r="D21" s="23" t="s">
        <v>131</v>
      </c>
      <c r="E21" s="21" t="s">
        <v>118</v>
      </c>
      <c r="F21" s="21" t="s">
        <v>132</v>
      </c>
      <c r="G21" s="22" t="n">
        <v>20</v>
      </c>
      <c r="H21" s="14" t="s">
        <v>133</v>
      </c>
      <c r="I21" s="14" t="n">
        <v>146</v>
      </c>
      <c r="J21" s="14" t="s">
        <v>134</v>
      </c>
      <c r="K21" s="14" t="s">
        <v>92</v>
      </c>
      <c r="L21" s="15" t="n">
        <v>2.691</v>
      </c>
      <c r="M21" s="16" t="n">
        <v>2.25</v>
      </c>
      <c r="N21" s="16" t="n">
        <f aca="false">M21+M21*0.05</f>
        <v>2.3625</v>
      </c>
      <c r="O21" s="15" t="n">
        <v>2.25</v>
      </c>
      <c r="P21" s="17" t="n">
        <v>0.05</v>
      </c>
      <c r="Q21" s="16" t="n">
        <f aca="false">O21+O21*0.05</f>
        <v>2.3625</v>
      </c>
      <c r="R21" s="16" t="n">
        <f aca="false">Q21*G21</f>
        <v>47.25</v>
      </c>
    </row>
    <row r="22" s="19" customFormat="true" ht="15" hidden="false" customHeight="false" outlineLevel="0" collapsed="false">
      <c r="A22" s="11" t="n">
        <v>156</v>
      </c>
      <c r="B22" s="20" t="s">
        <v>135</v>
      </c>
      <c r="C22" s="21" t="s">
        <v>136</v>
      </c>
      <c r="D22" s="24" t="s">
        <v>137</v>
      </c>
      <c r="E22" s="21" t="s">
        <v>118</v>
      </c>
      <c r="F22" s="21" t="s">
        <v>138</v>
      </c>
      <c r="G22" s="22" t="n">
        <v>20</v>
      </c>
      <c r="H22" s="14" t="s">
        <v>139</v>
      </c>
      <c r="I22" s="14" t="n">
        <v>156</v>
      </c>
      <c r="J22" s="14" t="s">
        <v>140</v>
      </c>
      <c r="K22" s="14" t="s">
        <v>141</v>
      </c>
      <c r="L22" s="15" t="n">
        <v>2.5979</v>
      </c>
      <c r="M22" s="16" t="n">
        <f aca="false">ROUND(L22,2)</f>
        <v>2.6</v>
      </c>
      <c r="N22" s="16" t="n">
        <f aca="false">M22+M22*0.05</f>
        <v>2.73</v>
      </c>
      <c r="O22" s="15" t="n">
        <v>2.5979</v>
      </c>
      <c r="P22" s="17" t="n">
        <v>0.05</v>
      </c>
      <c r="Q22" s="16" t="n">
        <f aca="false">O22+O22*0.05</f>
        <v>2.727795</v>
      </c>
      <c r="R22" s="16" t="n">
        <f aca="false">Q22*G22</f>
        <v>54.5559</v>
      </c>
    </row>
    <row r="23" s="19" customFormat="true" ht="15" hidden="false" customHeight="false" outlineLevel="0" collapsed="false">
      <c r="A23" s="11" t="n">
        <v>161</v>
      </c>
      <c r="B23" s="20" t="s">
        <v>142</v>
      </c>
      <c r="C23" s="21"/>
      <c r="D23" s="21"/>
      <c r="E23" s="21" t="s">
        <v>118</v>
      </c>
      <c r="F23" s="21" t="s">
        <v>143</v>
      </c>
      <c r="G23" s="22" t="n">
        <v>10</v>
      </c>
      <c r="H23" s="14" t="s">
        <v>144</v>
      </c>
      <c r="I23" s="14" t="n">
        <v>161</v>
      </c>
      <c r="J23" s="14" t="s">
        <v>145</v>
      </c>
      <c r="K23" s="14" t="s">
        <v>146</v>
      </c>
      <c r="L23" s="15" t="n">
        <v>5.1957</v>
      </c>
      <c r="M23" s="16" t="n">
        <f aca="false">ROUND(L23,2)</f>
        <v>5.2</v>
      </c>
      <c r="N23" s="16" t="n">
        <f aca="false">M23+M23*0.21</f>
        <v>6.292</v>
      </c>
      <c r="O23" s="15" t="n">
        <v>5.1957</v>
      </c>
      <c r="P23" s="17" t="n">
        <v>0.21</v>
      </c>
      <c r="Q23" s="16" t="n">
        <f aca="false">O23+O23*0.21</f>
        <v>6.286797</v>
      </c>
      <c r="R23" s="16" t="n">
        <f aca="false">Q23*G23</f>
        <v>62.86797</v>
      </c>
    </row>
    <row r="24" s="19" customFormat="true" ht="15" hidden="false" customHeight="false" outlineLevel="0" collapsed="false">
      <c r="A24" s="11" t="n">
        <v>163</v>
      </c>
      <c r="B24" s="20" t="s">
        <v>147</v>
      </c>
      <c r="C24" s="21"/>
      <c r="D24" s="21"/>
      <c r="E24" s="21" t="s">
        <v>148</v>
      </c>
      <c r="F24" s="21" t="s">
        <v>149</v>
      </c>
      <c r="G24" s="22" t="n">
        <v>10</v>
      </c>
      <c r="H24" s="14" t="s">
        <v>150</v>
      </c>
      <c r="I24" s="14" t="n">
        <v>163</v>
      </c>
      <c r="J24" s="14" t="s">
        <v>151</v>
      </c>
      <c r="K24" s="14" t="s">
        <v>152</v>
      </c>
      <c r="L24" s="15" t="n">
        <v>8.8493</v>
      </c>
      <c r="M24" s="16" t="n">
        <f aca="false">ROUND(L24,2)</f>
        <v>8.85</v>
      </c>
      <c r="N24" s="16" t="n">
        <f aca="false">M24+M24*0.21</f>
        <v>10.7085</v>
      </c>
      <c r="O24" s="25" t="n">
        <v>8.8493</v>
      </c>
      <c r="P24" s="17" t="n">
        <v>0.21</v>
      </c>
      <c r="Q24" s="16" t="n">
        <f aca="false">O24+O24*0.21</f>
        <v>10.707653</v>
      </c>
      <c r="R24" s="16" t="n">
        <f aca="false">Q24*G24</f>
        <v>107.07653</v>
      </c>
    </row>
    <row r="25" s="19" customFormat="true" ht="1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/>
      <c r="P25" s="28"/>
      <c r="Q25" s="28"/>
      <c r="R25" s="28"/>
    </row>
    <row r="26" s="19" customFormat="true" ht="15" hidden="false" customHeight="false" outlineLevel="0" collapsed="false">
      <c r="A26" s="26"/>
      <c r="B26" s="29" t="s">
        <v>153</v>
      </c>
      <c r="C26" s="29"/>
      <c r="D26" s="29"/>
      <c r="E26" s="29"/>
      <c r="F26" s="29"/>
      <c r="G26" s="29"/>
      <c r="H26" s="29"/>
      <c r="I26" s="29"/>
      <c r="J26" s="29"/>
      <c r="K26" s="27"/>
      <c r="L26" s="27"/>
      <c r="M26" s="27"/>
      <c r="N26" s="27"/>
      <c r="O26" s="28"/>
      <c r="P26" s="28"/>
      <c r="Q26" s="28"/>
      <c r="R26" s="28"/>
    </row>
    <row r="27" s="19" customFormat="true" ht="1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/>
      <c r="P27" s="28"/>
      <c r="Q27" s="28"/>
      <c r="R27" s="28"/>
    </row>
    <row r="28" s="19" customFormat="true" ht="1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8"/>
      <c r="P28" s="28"/>
      <c r="Q28" s="28"/>
      <c r="R28" s="28"/>
    </row>
    <row r="29" s="19" customFormat="true" ht="1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  <c r="P29" s="28"/>
      <c r="Q29" s="28"/>
      <c r="R29" s="28"/>
    </row>
    <row r="30" s="19" customFormat="true" ht="1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/>
      <c r="P30" s="28"/>
      <c r="Q30" s="28"/>
      <c r="R30" s="28"/>
    </row>
    <row r="31" s="19" customFormat="true" ht="1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/>
      <c r="P31" s="28"/>
      <c r="Q31" s="28"/>
      <c r="R31" s="28"/>
    </row>
    <row r="32" s="19" customFormat="true" ht="1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8"/>
      <c r="P32" s="28"/>
      <c r="Q32" s="28"/>
      <c r="R32" s="28"/>
    </row>
    <row r="33" s="19" customFormat="true" ht="1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28"/>
      <c r="Q33" s="28"/>
      <c r="R33" s="28"/>
    </row>
  </sheetData>
  <mergeCells count="2">
    <mergeCell ref="O1:R1"/>
    <mergeCell ref="A2:R2"/>
  </mergeCells>
  <printOptions headings="false" gridLines="false" gridLinesSet="true" horizontalCentered="true" verticalCentered="false"/>
  <pageMargins left="0.118055555555556" right="0.118055555555556" top="0.270138888888889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5T08:35:32Z</cp:lastPrinted>
  <dcterms:modified xsi:type="dcterms:W3CDTF">2015-04-14T13:01:42Z</dcterms:modified>
  <cp:revision>0</cp:revision>
  <dc:subject/>
  <dc:title/>
</cp:coreProperties>
</file>